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Rozdz. III.5 SIWZ</t>
  </si>
  <si>
    <t xml:space="preserve">na wykonanie nawierzchni asfaltowej - droga gminna Ruda - Zastawie  (nakładka asfaltowa) </t>
  </si>
  <si>
    <t xml:space="preserve"> ( długości  50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500 m x 3,6 m&gt;+31 m2= 1831 m2</t>
  </si>
  <si>
    <t xml:space="preserve">1.2</t>
  </si>
  <si>
    <t xml:space="preserve">Skropienie istniejącej nawierzchni  bitumicznej  emulsją asfaltową zwykłą w ilości 0,5 kg/m2  &lt;500 m x 3,6 m&gt;+31 m2= 1831 m2  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 W, dla ruchu kat. KR 1-2 sposobem mechanicznym  &lt;500 m x 3,6 m&gt;+31 m2= 1831 m2   x 0,035 x 2,45 = 157 Mg       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&lt;500 m x 3,5 m&gt;+31 m2= 1781 m2       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500 x 0,4 m  x 2&gt; = 40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3" activeCellId="0" sqref="J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831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1831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157</v>
      </c>
      <c r="F27" s="27"/>
      <c r="G27" s="29"/>
      <c r="I27" s="3" t="s">
        <v>38</v>
      </c>
    </row>
    <row r="28" customFormat="false" ht="42.7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1781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40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20-01-02T10:52:33Z</dcterms:modified>
  <cp:revision>0</cp:revision>
  <dc:subject/>
  <dc:title/>
</cp:coreProperties>
</file>